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55134"/>
        <c:axId val="7201668"/>
      </c:scatterChart>
      <c:valAx>
        <c:axId val="1575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68"/>
        <c:crossesAt val="0"/>
        <c:crossBetween val="midCat"/>
      </c:valAx>
      <c:valAx>
        <c:axId val="720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71445"/>
        <c:axId val="18147764"/>
      </c:scatterChart>
      <c:valAx>
        <c:axId val="9477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764"/>
        <c:crossesAt val="0"/>
        <c:crossBetween val="midCat"/>
      </c:valAx>
      <c:valAx>
        <c:axId val="1814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00298"/>
        <c:axId val="77118705"/>
      </c:scatterChart>
      <c:valAx>
        <c:axId val="8450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705"/>
        <c:crossesAt val="0"/>
        <c:crossBetween val="midCat"/>
      </c:valAx>
      <c:valAx>
        <c:axId val="7711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60340"/>
        <c:axId val="67460244"/>
      </c:scatterChart>
      <c:valAx>
        <c:axId val="8856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244"/>
        <c:crossesAt val="0"/>
        <c:crossBetween val="midCat"/>
      </c:valAx>
      <c:valAx>
        <c:axId val="6746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