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674334"/>
        <c:axId val="1805408"/>
      </c:barChart>
      <c:dateAx>
        <c:axId val="516743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05408"/>
        <c:crossesAt val="0"/>
        <c:auto val="1"/>
        <c:lblOffset val="100"/>
        <c:noMultiLvlLbl val="0"/>
      </c:dateAx>
      <c:valAx>
        <c:axId val="18054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6743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9551080"/>
        <c:axId val="83991334"/>
      </c:barChart>
      <c:catAx>
        <c:axId val="695510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991334"/>
        <c:crossesAt val="0"/>
        <c:auto val="1"/>
        <c:lblAlgn val="ctr"/>
        <c:lblOffset val="100"/>
        <c:noMultiLvlLbl val="0"/>
      </c:catAx>
      <c:valAx>
        <c:axId val="839913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5510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