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6381"/>
        <c:axId val="47247822"/>
      </c:barChart>
      <c:catAx>
        <c:axId val="2646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822"/>
        <c:auto val="1"/>
        <c:lblAlgn val="ctr"/>
        <c:lblOffset val="100"/>
        <c:noMultiLvlLbl val="0"/>
      </c:catAx>
      <c:valAx>
        <c:axId val="4724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84402"/>
        <c:axId val="65767321"/>
      </c:barChart>
      <c:catAx>
        <c:axId val="908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321"/>
        <c:auto val="1"/>
        <c:lblAlgn val="ctr"/>
        <c:lblOffset val="100"/>
        <c:noMultiLvlLbl val="0"/>
      </c:catAx>
      <c:valAx>
        <c:axId val="657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42064"/>
        <c:axId val="97410929"/>
      </c:barChart>
      <c:catAx>
        <c:axId val="883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29"/>
        <c:auto val="1"/>
        <c:lblAlgn val="ctr"/>
        <c:lblOffset val="100"/>
        <c:noMultiLvlLbl val="0"/>
      </c:catAx>
      <c:valAx>
        <c:axId val="974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50190"/>
        <c:axId val="26162429"/>
      </c:barChart>
      <c:catAx>
        <c:axId val="878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429"/>
        <c:auto val="1"/>
        <c:lblAlgn val="ctr"/>
        <c:lblOffset val="100"/>
        <c:noMultiLvlLbl val="0"/>
      </c:catAx>
      <c:valAx>
        <c:axId val="261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31778"/>
        <c:axId val="17777087"/>
      </c:barChart>
      <c:catAx>
        <c:axId val="588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087"/>
        <c:auto val="1"/>
        <c:lblAlgn val="ctr"/>
        <c:lblOffset val="100"/>
        <c:noMultiLvlLbl val="0"/>
      </c:catAx>
      <c:valAx>
        <c:axId val="177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41011"/>
        <c:axId val="97898707"/>
      </c:barChart>
      <c:catAx>
        <c:axId val="499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707"/>
        <c:auto val="1"/>
        <c:lblAlgn val="ctr"/>
        <c:lblOffset val="100"/>
        <c:noMultiLvlLbl val="0"/>
      </c:catAx>
      <c:valAx>
        <c:axId val="978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2509"/>
        <c:axId val="91091904"/>
      </c:barChart>
      <c:catAx>
        <c:axId val="711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904"/>
        <c:auto val="1"/>
        <c:lblAlgn val="ctr"/>
        <c:lblOffset val="100"/>
        <c:noMultiLvlLbl val="0"/>
      </c:catAx>
      <c:valAx>
        <c:axId val="910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21520"/>
        <c:axId val="39038841"/>
      </c:barChart>
      <c:catAx>
        <c:axId val="2092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841"/>
        <c:auto val="1"/>
        <c:lblAlgn val="ctr"/>
        <c:lblOffset val="100"/>
        <c:noMultiLvlLbl val="0"/>
      </c:catAx>
      <c:valAx>
        <c:axId val="390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28360"/>
        <c:axId val="72585771"/>
      </c:barChart>
      <c:catAx>
        <c:axId val="310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771"/>
        <c:auto val="1"/>
        <c:lblAlgn val="ctr"/>
        <c:lblOffset val="100"/>
        <c:noMultiLvlLbl val="0"/>
      </c:catAx>
      <c:valAx>
        <c:axId val="725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8116"/>
        <c:axId val="22051964"/>
      </c:barChart>
      <c:catAx>
        <c:axId val="57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64"/>
        <c:auto val="1"/>
        <c:lblAlgn val="ctr"/>
        <c:lblOffset val="100"/>
        <c:noMultiLvlLbl val="0"/>
      </c:catAx>
      <c:valAx>
        <c:axId val="2205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98065"/>
        <c:axId val="98705276"/>
      </c:barChart>
      <c:catAx>
        <c:axId val="7699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276"/>
        <c:auto val="1"/>
        <c:lblAlgn val="ctr"/>
        <c:lblOffset val="100"/>
        <c:noMultiLvlLbl val="0"/>
      </c:catAx>
      <c:valAx>
        <c:axId val="987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7710"/>
        <c:axId val="75947423"/>
      </c:barChart>
      <c:catAx>
        <c:axId val="623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423"/>
        <c:auto val="1"/>
        <c:lblAlgn val="ctr"/>
        <c:lblOffset val="100"/>
        <c:noMultiLvlLbl val="0"/>
      </c:catAx>
      <c:valAx>
        <c:axId val="759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59089"/>
        <c:axId val="85673299"/>
      </c:barChart>
      <c:catAx>
        <c:axId val="9475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299"/>
        <c:auto val="1"/>
        <c:lblAlgn val="ctr"/>
        <c:lblOffset val="100"/>
        <c:noMultiLvlLbl val="0"/>
      </c:catAx>
      <c:valAx>
        <c:axId val="856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86148"/>
        <c:axId val="270124"/>
      </c:barChart>
      <c:catAx>
        <c:axId val="7638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4"/>
        <c:auto val="1"/>
        <c:lblAlgn val="ctr"/>
        <c:lblOffset val="100"/>
        <c:noMultiLvlLbl val="0"/>
      </c:catAx>
      <c:valAx>
        <c:axId val="2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1982"/>
        <c:axId val="73697667"/>
      </c:barChart>
      <c:catAx>
        <c:axId val="93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667"/>
        <c:auto val="1"/>
        <c:lblAlgn val="ctr"/>
        <c:lblOffset val="100"/>
        <c:noMultiLvlLbl val="0"/>
      </c:catAx>
      <c:valAx>
        <c:axId val="736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12272"/>
        <c:axId val="28814387"/>
      </c:barChart>
      <c:catAx>
        <c:axId val="125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387"/>
        <c:auto val="1"/>
        <c:lblAlgn val="ctr"/>
        <c:lblOffset val="100"/>
        <c:noMultiLvlLbl val="0"/>
      </c:catAx>
      <c:valAx>
        <c:axId val="2881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80297"/>
        <c:axId val="19043082"/>
      </c:barChart>
      <c:catAx>
        <c:axId val="190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082"/>
        <c:auto val="1"/>
        <c:lblAlgn val="ctr"/>
        <c:lblOffset val="100"/>
        <c:noMultiLvlLbl val="0"/>
      </c:catAx>
      <c:valAx>
        <c:axId val="190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789"/>
        <c:axId val="98117352"/>
      </c:barChart>
      <c:catAx>
        <c:axId val="658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352"/>
        <c:auto val="1"/>
        <c:lblAlgn val="ctr"/>
        <c:lblOffset val="100"/>
        <c:noMultiLvlLbl val="0"/>
      </c:catAx>
      <c:valAx>
        <c:axId val="981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