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16486"/>
        <c:axId val="64426600"/>
      </c:scatterChart>
      <c:valAx>
        <c:axId val="2311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600"/>
        <c:crossesAt val="0"/>
        <c:crossBetween val="midCat"/>
      </c:valAx>
      <c:valAx>
        <c:axId val="6442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9729"/>
        <c:axId val="6867855"/>
      </c:scatterChart>
      <c:valAx>
        <c:axId val="6041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55"/>
        <c:crossesAt val="0"/>
        <c:crossBetween val="midCat"/>
      </c:valAx>
      <c:valAx>
        <c:axId val="686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55653"/>
        <c:axId val="81598730"/>
      </c:scatterChart>
      <c:valAx>
        <c:axId val="6965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730"/>
        <c:crossesAt val="0"/>
        <c:crossBetween val="midCat"/>
      </c:valAx>
      <c:valAx>
        <c:axId val="8159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5935"/>
        <c:axId val="72058901"/>
      </c:scatterChart>
      <c:valAx>
        <c:axId val="3330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901"/>
        <c:crossesAt val="0"/>
        <c:crossBetween val="midCat"/>
      </c:valAx>
      <c:valAx>
        <c:axId val="7205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