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08058"/>
        <c:axId val="85127485"/>
      </c:barChart>
      <c:catAx>
        <c:axId val="9100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485"/>
        <c:auto val="1"/>
        <c:lblAlgn val="ctr"/>
        <c:lblOffset val="100"/>
        <c:noMultiLvlLbl val="0"/>
      </c:catAx>
      <c:valAx>
        <c:axId val="8512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15598"/>
        <c:axId val="29477009"/>
      </c:barChart>
      <c:catAx>
        <c:axId val="3881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009"/>
        <c:auto val="1"/>
        <c:lblAlgn val="ctr"/>
        <c:lblOffset val="100"/>
        <c:noMultiLvlLbl val="0"/>
      </c:catAx>
      <c:valAx>
        <c:axId val="2947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068"/>
        <c:axId val="78825763"/>
      </c:barChart>
      <c:catAx>
        <c:axId val="50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763"/>
        <c:auto val="1"/>
        <c:lblAlgn val="ctr"/>
        <c:lblOffset val="100"/>
        <c:noMultiLvlLbl val="0"/>
      </c:catAx>
      <c:valAx>
        <c:axId val="7882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57524"/>
        <c:axId val="78223805"/>
      </c:barChart>
      <c:catAx>
        <c:axId val="2885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805"/>
        <c:auto val="1"/>
        <c:lblAlgn val="ctr"/>
        <c:lblOffset val="100"/>
        <c:noMultiLvlLbl val="0"/>
      </c:catAx>
      <c:valAx>
        <c:axId val="7822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82895"/>
        <c:axId val="40049599"/>
      </c:barChart>
      <c:catAx>
        <c:axId val="2978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599"/>
        <c:auto val="1"/>
        <c:lblAlgn val="ctr"/>
        <c:lblOffset val="100"/>
        <c:noMultiLvlLbl val="0"/>
      </c:catAx>
      <c:valAx>
        <c:axId val="4004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79759"/>
        <c:axId val="89001748"/>
      </c:barChart>
      <c:catAx>
        <c:axId val="8567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748"/>
        <c:auto val="1"/>
        <c:lblAlgn val="ctr"/>
        <c:lblOffset val="100"/>
        <c:noMultiLvlLbl val="0"/>
      </c:catAx>
      <c:valAx>
        <c:axId val="8900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89084"/>
        <c:axId val="3189605"/>
      </c:barChart>
      <c:catAx>
        <c:axId val="1508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05"/>
        <c:auto val="1"/>
        <c:lblAlgn val="ctr"/>
        <c:lblOffset val="100"/>
        <c:noMultiLvlLbl val="0"/>
      </c:catAx>
      <c:valAx>
        <c:axId val="318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67404"/>
        <c:axId val="89388759"/>
      </c:barChart>
      <c:catAx>
        <c:axId val="1756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759"/>
        <c:auto val="1"/>
        <c:lblAlgn val="ctr"/>
        <c:lblOffset val="100"/>
        <c:noMultiLvlLbl val="0"/>
      </c:catAx>
      <c:valAx>
        <c:axId val="8938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66489"/>
        <c:axId val="31091639"/>
      </c:barChart>
      <c:catAx>
        <c:axId val="6596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639"/>
        <c:auto val="1"/>
        <c:lblAlgn val="ctr"/>
        <c:lblOffset val="100"/>
        <c:noMultiLvlLbl val="0"/>
      </c:catAx>
      <c:valAx>
        <c:axId val="3109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74925"/>
        <c:axId val="29187049"/>
      </c:barChart>
      <c:catAx>
        <c:axId val="7097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049"/>
        <c:auto val="1"/>
        <c:lblAlgn val="ctr"/>
        <c:lblOffset val="100"/>
        <c:noMultiLvlLbl val="0"/>
      </c:catAx>
      <c:valAx>
        <c:axId val="291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08647"/>
        <c:axId val="2582304"/>
      </c:barChart>
      <c:catAx>
        <c:axId val="3970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04"/>
        <c:auto val="1"/>
        <c:lblAlgn val="ctr"/>
        <c:lblOffset val="100"/>
        <c:noMultiLvlLbl val="0"/>
      </c:catAx>
      <c:valAx>
        <c:axId val="258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67295"/>
        <c:axId val="9516641"/>
      </c:barChart>
      <c:catAx>
        <c:axId val="1186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41"/>
        <c:auto val="1"/>
        <c:lblAlgn val="ctr"/>
        <c:lblOffset val="100"/>
        <c:noMultiLvlLbl val="0"/>
      </c:catAx>
      <c:valAx>
        <c:axId val="951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32286"/>
        <c:axId val="77271988"/>
      </c:barChart>
      <c:catAx>
        <c:axId val="7013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988"/>
        <c:auto val="1"/>
        <c:lblAlgn val="ctr"/>
        <c:lblOffset val="100"/>
        <c:noMultiLvlLbl val="0"/>
      </c:catAx>
      <c:valAx>
        <c:axId val="7727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92388"/>
        <c:axId val="59963238"/>
      </c:barChart>
      <c:catAx>
        <c:axId val="7789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238"/>
        <c:auto val="1"/>
        <c:lblAlgn val="ctr"/>
        <c:lblOffset val="100"/>
        <c:noMultiLvlLbl val="0"/>
      </c:catAx>
      <c:valAx>
        <c:axId val="5996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52610"/>
        <c:axId val="32375241"/>
      </c:barChart>
      <c:catAx>
        <c:axId val="3275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241"/>
        <c:auto val="1"/>
        <c:lblAlgn val="ctr"/>
        <c:lblOffset val="100"/>
        <c:noMultiLvlLbl val="0"/>
      </c:catAx>
      <c:valAx>
        <c:axId val="3237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80298"/>
        <c:axId val="4576945"/>
      </c:barChart>
      <c:catAx>
        <c:axId val="2438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45"/>
        <c:auto val="1"/>
        <c:lblAlgn val="ctr"/>
        <c:lblOffset val="100"/>
        <c:noMultiLvlLbl val="0"/>
      </c:catAx>
      <c:valAx>
        <c:axId val="457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4996"/>
        <c:axId val="33114909"/>
      </c:barChart>
      <c:catAx>
        <c:axId val="129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909"/>
        <c:auto val="1"/>
        <c:lblAlgn val="ctr"/>
        <c:lblOffset val="100"/>
        <c:noMultiLvlLbl val="0"/>
      </c:catAx>
      <c:valAx>
        <c:axId val="3311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29432"/>
        <c:axId val="70476264"/>
      </c:barChart>
      <c:catAx>
        <c:axId val="1452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264"/>
        <c:auto val="1"/>
        <c:lblAlgn val="ctr"/>
        <c:lblOffset val="100"/>
        <c:noMultiLvlLbl val="0"/>
      </c:catAx>
      <c:valAx>
        <c:axId val="7047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