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33410"/>
        <c:axId val="78137760"/>
      </c:scatterChart>
      <c:valAx>
        <c:axId val="3443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760"/>
        <c:crossesAt val="0"/>
        <c:crossBetween val="midCat"/>
      </c:valAx>
      <c:valAx>
        <c:axId val="7813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10720"/>
        <c:axId val="9558757"/>
      </c:scatterChart>
      <c:valAx>
        <c:axId val="9471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57"/>
        <c:crossesAt val="0"/>
        <c:crossBetween val="midCat"/>
      </c:valAx>
      <c:valAx>
        <c:axId val="955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07015"/>
        <c:axId val="1331366"/>
      </c:scatterChart>
      <c:valAx>
        <c:axId val="5420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66"/>
        <c:crossesAt val="0"/>
        <c:crossBetween val="midCat"/>
      </c:valAx>
      <c:valAx>
        <c:axId val="133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5960"/>
        <c:axId val="69669065"/>
      </c:scatterChart>
      <c:valAx>
        <c:axId val="5748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065"/>
        <c:crossesAt val="0"/>
        <c:crossBetween val="midCat"/>
      </c:valAx>
      <c:valAx>
        <c:axId val="6966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