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7318"/>
        <c:axId val="61830684"/>
      </c:barChart>
      <c:catAx>
        <c:axId val="737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684"/>
        <c:auto val="1"/>
        <c:lblAlgn val="ctr"/>
        <c:lblOffset val="100"/>
        <c:noMultiLvlLbl val="0"/>
      </c:catAx>
      <c:valAx>
        <c:axId val="618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7117"/>
        <c:axId val="70513497"/>
      </c:barChart>
      <c:catAx>
        <c:axId val="954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497"/>
        <c:auto val="1"/>
        <c:lblAlgn val="ctr"/>
        <c:lblOffset val="100"/>
        <c:noMultiLvlLbl val="0"/>
      </c:catAx>
      <c:valAx>
        <c:axId val="705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4886"/>
        <c:axId val="48600721"/>
      </c:barChart>
      <c:catAx>
        <c:axId val="357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21"/>
        <c:auto val="1"/>
        <c:lblAlgn val="ctr"/>
        <c:lblOffset val="100"/>
        <c:noMultiLvlLbl val="0"/>
      </c:catAx>
      <c:valAx>
        <c:axId val="486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59121"/>
        <c:axId val="4073909"/>
      </c:barChart>
      <c:catAx>
        <c:axId val="416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9"/>
        <c:auto val="1"/>
        <c:lblAlgn val="ctr"/>
        <c:lblOffset val="100"/>
        <c:noMultiLvlLbl val="0"/>
      </c:catAx>
      <c:valAx>
        <c:axId val="40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14805"/>
        <c:axId val="49900778"/>
      </c:barChart>
      <c:catAx>
        <c:axId val="261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778"/>
        <c:auto val="1"/>
        <c:lblAlgn val="ctr"/>
        <c:lblOffset val="100"/>
        <c:noMultiLvlLbl val="0"/>
      </c:catAx>
      <c:valAx>
        <c:axId val="499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74848"/>
        <c:axId val="59231921"/>
      </c:barChart>
      <c:catAx>
        <c:axId val="8037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921"/>
        <c:auto val="1"/>
        <c:lblAlgn val="ctr"/>
        <c:lblOffset val="100"/>
        <c:noMultiLvlLbl val="0"/>
      </c:catAx>
      <c:valAx>
        <c:axId val="592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7050"/>
        <c:axId val="21003142"/>
      </c:barChart>
      <c:catAx>
        <c:axId val="804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142"/>
        <c:auto val="1"/>
        <c:lblAlgn val="ctr"/>
        <c:lblOffset val="100"/>
        <c:noMultiLvlLbl val="0"/>
      </c:catAx>
      <c:valAx>
        <c:axId val="210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23421"/>
        <c:axId val="38323678"/>
      </c:barChart>
      <c:catAx>
        <c:axId val="206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678"/>
        <c:auto val="1"/>
        <c:lblAlgn val="ctr"/>
        <c:lblOffset val="100"/>
        <c:noMultiLvlLbl val="0"/>
      </c:catAx>
      <c:valAx>
        <c:axId val="383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43064"/>
        <c:axId val="4445967"/>
      </c:barChart>
      <c:catAx>
        <c:axId val="623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7"/>
        <c:auto val="1"/>
        <c:lblAlgn val="ctr"/>
        <c:lblOffset val="100"/>
        <c:noMultiLvlLbl val="0"/>
      </c:catAx>
      <c:valAx>
        <c:axId val="44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88493"/>
        <c:axId val="86397386"/>
      </c:barChart>
      <c:catAx>
        <c:axId val="523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386"/>
        <c:auto val="1"/>
        <c:lblAlgn val="ctr"/>
        <c:lblOffset val="100"/>
        <c:noMultiLvlLbl val="0"/>
      </c:catAx>
      <c:valAx>
        <c:axId val="863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36464"/>
        <c:axId val="36672542"/>
      </c:barChart>
      <c:catAx>
        <c:axId val="562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42"/>
        <c:auto val="1"/>
        <c:lblAlgn val="ctr"/>
        <c:lblOffset val="100"/>
        <c:noMultiLvlLbl val="0"/>
      </c:catAx>
      <c:valAx>
        <c:axId val="366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6675"/>
        <c:axId val="7816661"/>
      </c:barChart>
      <c:catAx>
        <c:axId val="341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61"/>
        <c:auto val="1"/>
        <c:lblAlgn val="ctr"/>
        <c:lblOffset val="100"/>
        <c:noMultiLvlLbl val="0"/>
      </c:catAx>
      <c:valAx>
        <c:axId val="78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7018"/>
        <c:axId val="52824080"/>
      </c:barChart>
      <c:catAx>
        <c:axId val="296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80"/>
        <c:auto val="1"/>
        <c:lblAlgn val="ctr"/>
        <c:lblOffset val="100"/>
        <c:noMultiLvlLbl val="0"/>
      </c:catAx>
      <c:valAx>
        <c:axId val="528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7305"/>
        <c:axId val="21556625"/>
      </c:barChart>
      <c:catAx>
        <c:axId val="418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625"/>
        <c:auto val="1"/>
        <c:lblAlgn val="ctr"/>
        <c:lblOffset val="100"/>
        <c:noMultiLvlLbl val="0"/>
      </c:catAx>
      <c:valAx>
        <c:axId val="215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8895"/>
        <c:axId val="61875414"/>
      </c:barChart>
      <c:catAx>
        <c:axId val="3782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414"/>
        <c:auto val="1"/>
        <c:lblAlgn val="ctr"/>
        <c:lblOffset val="100"/>
        <c:noMultiLvlLbl val="0"/>
      </c:catAx>
      <c:valAx>
        <c:axId val="618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3626"/>
        <c:axId val="78501111"/>
      </c:barChart>
      <c:catAx>
        <c:axId val="649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11"/>
        <c:auto val="1"/>
        <c:lblAlgn val="ctr"/>
        <c:lblOffset val="100"/>
        <c:noMultiLvlLbl val="0"/>
      </c:catAx>
      <c:valAx>
        <c:axId val="785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5812"/>
        <c:axId val="12912750"/>
      </c:barChart>
      <c:catAx>
        <c:axId val="765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750"/>
        <c:auto val="1"/>
        <c:lblAlgn val="ctr"/>
        <c:lblOffset val="100"/>
        <c:noMultiLvlLbl val="0"/>
      </c:catAx>
      <c:valAx>
        <c:axId val="129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0810"/>
        <c:axId val="93155265"/>
      </c:barChart>
      <c:catAx>
        <c:axId val="781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65"/>
        <c:auto val="1"/>
        <c:lblAlgn val="ctr"/>
        <c:lblOffset val="100"/>
        <c:noMultiLvlLbl val="0"/>
      </c:catAx>
      <c:valAx>
        <c:axId val="931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