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0430"/>
        <c:axId val="66162843"/>
      </c:scatterChart>
      <c:valAx>
        <c:axId val="2717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43"/>
        <c:crossesAt val="0"/>
        <c:crossBetween val="midCat"/>
      </c:valAx>
      <c:valAx>
        <c:axId val="6616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0321"/>
        <c:axId val="90740904"/>
      </c:scatterChart>
      <c:valAx>
        <c:axId val="1499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904"/>
        <c:crossesAt val="0"/>
        <c:crossBetween val="midCat"/>
      </c:valAx>
      <c:valAx>
        <c:axId val="9074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5923"/>
        <c:axId val="968374"/>
      </c:scatterChart>
      <c:valAx>
        <c:axId val="7944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4"/>
        <c:crossesAt val="0"/>
        <c:crossBetween val="midCat"/>
      </c:valAx>
      <c:valAx>
        <c:axId val="96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7136"/>
        <c:axId val="79508533"/>
      </c:scatterChart>
      <c:valAx>
        <c:axId val="598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33"/>
        <c:crossesAt val="0"/>
        <c:crossBetween val="midCat"/>
      </c:valAx>
      <c:valAx>
        <c:axId val="7950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