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69296"/>
        <c:axId val="69912758"/>
      </c:scatterChart>
      <c:valAx>
        <c:axId val="7206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758"/>
        <c:crossesAt val="0"/>
        <c:crossBetween val="midCat"/>
      </c:valAx>
      <c:valAx>
        <c:axId val="6991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99680"/>
        <c:axId val="86830219"/>
      </c:scatterChart>
      <c:valAx>
        <c:axId val="9579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219"/>
        <c:crossesAt val="0"/>
        <c:crossBetween val="midCat"/>
      </c:valAx>
      <c:valAx>
        <c:axId val="8683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07167"/>
        <c:axId val="89198574"/>
      </c:scatterChart>
      <c:valAx>
        <c:axId val="3730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574"/>
        <c:crossesAt val="0"/>
        <c:crossBetween val="midCat"/>
      </c:valAx>
      <c:valAx>
        <c:axId val="8919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6552"/>
        <c:axId val="14132484"/>
      </c:scatterChart>
      <c:valAx>
        <c:axId val="958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484"/>
        <c:crossesAt val="0"/>
        <c:crossBetween val="midCat"/>
      </c:valAx>
      <c:valAx>
        <c:axId val="1413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