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74779"/>
        <c:axId val="37756938"/>
      </c:scatterChart>
      <c:valAx>
        <c:axId val="2067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938"/>
        <c:crossesAt val="0"/>
        <c:crossBetween val="midCat"/>
      </c:valAx>
      <c:valAx>
        <c:axId val="3775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82943"/>
        <c:axId val="21160161"/>
      </c:scatterChart>
      <c:valAx>
        <c:axId val="8838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161"/>
        <c:crossesAt val="0"/>
        <c:crossBetween val="midCat"/>
      </c:valAx>
      <c:valAx>
        <c:axId val="2116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0075"/>
        <c:axId val="75932730"/>
      </c:scatterChart>
      <c:valAx>
        <c:axId val="4736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730"/>
        <c:crossesAt val="0"/>
        <c:crossBetween val="midCat"/>
      </c:valAx>
      <c:valAx>
        <c:axId val="7593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3779"/>
        <c:axId val="15410394"/>
      </c:scatterChart>
      <c:valAx>
        <c:axId val="509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394"/>
        <c:crossesAt val="0"/>
        <c:crossBetween val="midCat"/>
      </c:valAx>
      <c:valAx>
        <c:axId val="1541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