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67017"/>
        <c:axId val="73871702"/>
      </c:scatterChart>
      <c:valAx>
        <c:axId val="5416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702"/>
        <c:crossesAt val="0"/>
        <c:crossBetween val="midCat"/>
      </c:valAx>
      <c:valAx>
        <c:axId val="7387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56304"/>
        <c:axId val="76969861"/>
      </c:scatterChart>
      <c:valAx>
        <c:axId val="5155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61"/>
        <c:crossesAt val="0"/>
        <c:crossBetween val="midCat"/>
      </c:valAx>
      <c:valAx>
        <c:axId val="7696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94751"/>
        <c:axId val="92496867"/>
      </c:scatterChart>
      <c:valAx>
        <c:axId val="8469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867"/>
        <c:crossesAt val="0"/>
        <c:crossBetween val="midCat"/>
      </c:valAx>
      <c:valAx>
        <c:axId val="9249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5189"/>
        <c:axId val="25698250"/>
      </c:scatterChart>
      <c:valAx>
        <c:axId val="920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250"/>
        <c:crossesAt val="0"/>
        <c:crossBetween val="midCat"/>
      </c:valAx>
      <c:valAx>
        <c:axId val="2569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