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23400"/>
        <c:axId val="15489225"/>
      </c:barChart>
      <c:catAx>
        <c:axId val="350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225"/>
        <c:auto val="1"/>
        <c:lblAlgn val="ctr"/>
        <c:lblOffset val="100"/>
        <c:noMultiLvlLbl val="0"/>
      </c:catAx>
      <c:valAx>
        <c:axId val="154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79036"/>
        <c:axId val="43608230"/>
      </c:barChart>
      <c:catAx>
        <c:axId val="206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230"/>
        <c:auto val="1"/>
        <c:lblAlgn val="ctr"/>
        <c:lblOffset val="100"/>
        <c:noMultiLvlLbl val="0"/>
      </c:catAx>
      <c:valAx>
        <c:axId val="436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9203"/>
        <c:axId val="30549327"/>
      </c:barChart>
      <c:catAx>
        <c:axId val="978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327"/>
        <c:auto val="1"/>
        <c:lblAlgn val="ctr"/>
        <c:lblOffset val="100"/>
        <c:noMultiLvlLbl val="0"/>
      </c:catAx>
      <c:valAx>
        <c:axId val="305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32825"/>
        <c:axId val="15370216"/>
      </c:barChart>
      <c:catAx>
        <c:axId val="1013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216"/>
        <c:auto val="1"/>
        <c:lblAlgn val="ctr"/>
        <c:lblOffset val="100"/>
        <c:noMultiLvlLbl val="0"/>
      </c:catAx>
      <c:valAx>
        <c:axId val="153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75375"/>
        <c:axId val="23463919"/>
      </c:barChart>
      <c:catAx>
        <c:axId val="6757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19"/>
        <c:auto val="1"/>
        <c:lblAlgn val="ctr"/>
        <c:lblOffset val="100"/>
        <c:noMultiLvlLbl val="0"/>
      </c:catAx>
      <c:valAx>
        <c:axId val="234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19805"/>
        <c:axId val="83338827"/>
      </c:barChart>
      <c:catAx>
        <c:axId val="901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827"/>
        <c:auto val="1"/>
        <c:lblAlgn val="ctr"/>
        <c:lblOffset val="100"/>
        <c:noMultiLvlLbl val="0"/>
      </c:catAx>
      <c:valAx>
        <c:axId val="833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0725"/>
        <c:axId val="33398470"/>
      </c:barChart>
      <c:catAx>
        <c:axId val="770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470"/>
        <c:auto val="1"/>
        <c:lblAlgn val="ctr"/>
        <c:lblOffset val="100"/>
        <c:noMultiLvlLbl val="0"/>
      </c:catAx>
      <c:valAx>
        <c:axId val="3339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7253"/>
        <c:axId val="30676404"/>
      </c:barChart>
      <c:catAx>
        <c:axId val="84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404"/>
        <c:auto val="1"/>
        <c:lblAlgn val="ctr"/>
        <c:lblOffset val="100"/>
        <c:noMultiLvlLbl val="0"/>
      </c:catAx>
      <c:valAx>
        <c:axId val="306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79321"/>
        <c:axId val="54330572"/>
      </c:barChart>
      <c:catAx>
        <c:axId val="4087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572"/>
        <c:auto val="1"/>
        <c:lblAlgn val="ctr"/>
        <c:lblOffset val="100"/>
        <c:noMultiLvlLbl val="0"/>
      </c:catAx>
      <c:valAx>
        <c:axId val="543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39336"/>
        <c:axId val="11112549"/>
      </c:barChart>
      <c:catAx>
        <c:axId val="271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549"/>
        <c:auto val="1"/>
        <c:lblAlgn val="ctr"/>
        <c:lblOffset val="100"/>
        <c:noMultiLvlLbl val="0"/>
      </c:catAx>
      <c:valAx>
        <c:axId val="111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66952"/>
        <c:axId val="99863085"/>
      </c:barChart>
      <c:catAx>
        <c:axId val="3796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085"/>
        <c:auto val="1"/>
        <c:lblAlgn val="ctr"/>
        <c:lblOffset val="100"/>
        <c:noMultiLvlLbl val="0"/>
      </c:catAx>
      <c:valAx>
        <c:axId val="998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4946"/>
        <c:axId val="88211371"/>
      </c:barChart>
      <c:catAx>
        <c:axId val="772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371"/>
        <c:auto val="1"/>
        <c:lblAlgn val="ctr"/>
        <c:lblOffset val="100"/>
        <c:noMultiLvlLbl val="0"/>
      </c:catAx>
      <c:valAx>
        <c:axId val="8821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3118"/>
        <c:axId val="36904622"/>
      </c:barChart>
      <c:catAx>
        <c:axId val="977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622"/>
        <c:auto val="1"/>
        <c:lblAlgn val="ctr"/>
        <c:lblOffset val="100"/>
        <c:noMultiLvlLbl val="0"/>
      </c:catAx>
      <c:valAx>
        <c:axId val="3690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06028"/>
        <c:axId val="14470660"/>
      </c:barChart>
      <c:catAx>
        <c:axId val="198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660"/>
        <c:auto val="1"/>
        <c:lblAlgn val="ctr"/>
        <c:lblOffset val="100"/>
        <c:noMultiLvlLbl val="0"/>
      </c:catAx>
      <c:valAx>
        <c:axId val="144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83952"/>
        <c:axId val="62498487"/>
      </c:barChart>
      <c:catAx>
        <c:axId val="8298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487"/>
        <c:auto val="1"/>
        <c:lblAlgn val="ctr"/>
        <c:lblOffset val="100"/>
        <c:noMultiLvlLbl val="0"/>
      </c:catAx>
      <c:valAx>
        <c:axId val="624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19556"/>
        <c:axId val="35834292"/>
      </c:barChart>
      <c:catAx>
        <c:axId val="3261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292"/>
        <c:auto val="1"/>
        <c:lblAlgn val="ctr"/>
        <c:lblOffset val="100"/>
        <c:noMultiLvlLbl val="0"/>
      </c:catAx>
      <c:valAx>
        <c:axId val="358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12093"/>
        <c:axId val="26601926"/>
      </c:barChart>
      <c:catAx>
        <c:axId val="113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926"/>
        <c:auto val="1"/>
        <c:lblAlgn val="ctr"/>
        <c:lblOffset val="100"/>
        <c:noMultiLvlLbl val="0"/>
      </c:catAx>
      <c:valAx>
        <c:axId val="266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4840"/>
        <c:axId val="72188962"/>
      </c:barChart>
      <c:catAx>
        <c:axId val="1207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962"/>
        <c:auto val="1"/>
        <c:lblAlgn val="ctr"/>
        <c:lblOffset val="100"/>
        <c:noMultiLvlLbl val="0"/>
      </c:catAx>
      <c:valAx>
        <c:axId val="721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