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65690"/>
        <c:axId val="54847354"/>
      </c:barChart>
      <c:catAx>
        <c:axId val="8366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7354"/>
        <c:auto val="1"/>
        <c:lblAlgn val="ctr"/>
        <c:lblOffset val="100"/>
        <c:noMultiLvlLbl val="0"/>
      </c:catAx>
      <c:valAx>
        <c:axId val="5484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74156"/>
        <c:axId val="40018214"/>
      </c:barChart>
      <c:catAx>
        <c:axId val="4627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214"/>
        <c:auto val="1"/>
        <c:lblAlgn val="ctr"/>
        <c:lblOffset val="100"/>
        <c:noMultiLvlLbl val="0"/>
      </c:catAx>
      <c:valAx>
        <c:axId val="4001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15601"/>
        <c:axId val="24709576"/>
      </c:barChart>
      <c:catAx>
        <c:axId val="84215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576"/>
        <c:auto val="1"/>
        <c:lblAlgn val="ctr"/>
        <c:lblOffset val="100"/>
        <c:noMultiLvlLbl val="0"/>
      </c:catAx>
      <c:valAx>
        <c:axId val="2470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48496"/>
        <c:axId val="2606442"/>
      </c:barChart>
      <c:catAx>
        <c:axId val="76548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42"/>
        <c:auto val="1"/>
        <c:lblAlgn val="ctr"/>
        <c:lblOffset val="100"/>
        <c:noMultiLvlLbl val="0"/>
      </c:catAx>
      <c:valAx>
        <c:axId val="260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98253"/>
        <c:axId val="93210698"/>
      </c:barChart>
      <c:catAx>
        <c:axId val="793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698"/>
        <c:auto val="1"/>
        <c:lblAlgn val="ctr"/>
        <c:lblOffset val="100"/>
        <c:noMultiLvlLbl val="0"/>
      </c:catAx>
      <c:valAx>
        <c:axId val="9321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96982"/>
        <c:axId val="80243214"/>
      </c:barChart>
      <c:catAx>
        <c:axId val="4269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214"/>
        <c:auto val="1"/>
        <c:lblAlgn val="ctr"/>
        <c:lblOffset val="100"/>
        <c:noMultiLvlLbl val="0"/>
      </c:catAx>
      <c:valAx>
        <c:axId val="8024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4391"/>
        <c:axId val="42025592"/>
      </c:barChart>
      <c:catAx>
        <c:axId val="9723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592"/>
        <c:auto val="1"/>
        <c:lblAlgn val="ctr"/>
        <c:lblOffset val="100"/>
        <c:noMultiLvlLbl val="0"/>
      </c:catAx>
      <c:valAx>
        <c:axId val="4202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9454"/>
        <c:axId val="67488742"/>
      </c:barChart>
      <c:catAx>
        <c:axId val="829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742"/>
        <c:auto val="1"/>
        <c:lblAlgn val="ctr"/>
        <c:lblOffset val="100"/>
        <c:noMultiLvlLbl val="0"/>
      </c:catAx>
      <c:valAx>
        <c:axId val="674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1099"/>
        <c:axId val="84468344"/>
      </c:barChart>
      <c:catAx>
        <c:axId val="8235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344"/>
        <c:auto val="1"/>
        <c:lblAlgn val="ctr"/>
        <c:lblOffset val="100"/>
        <c:noMultiLvlLbl val="0"/>
      </c:catAx>
      <c:valAx>
        <c:axId val="8446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050772"/>
        <c:axId val="35225375"/>
      </c:barChart>
      <c:catAx>
        <c:axId val="4505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5375"/>
        <c:auto val="1"/>
        <c:lblAlgn val="ctr"/>
        <c:lblOffset val="100"/>
        <c:noMultiLvlLbl val="0"/>
      </c:catAx>
      <c:valAx>
        <c:axId val="352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94140"/>
        <c:axId val="59912360"/>
      </c:barChart>
      <c:catAx>
        <c:axId val="1329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360"/>
        <c:auto val="1"/>
        <c:lblAlgn val="ctr"/>
        <c:lblOffset val="100"/>
        <c:noMultiLvlLbl val="0"/>
      </c:catAx>
      <c:valAx>
        <c:axId val="599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68087"/>
        <c:axId val="16375212"/>
      </c:barChart>
      <c:catAx>
        <c:axId val="404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212"/>
        <c:auto val="1"/>
        <c:lblAlgn val="ctr"/>
        <c:lblOffset val="100"/>
        <c:noMultiLvlLbl val="0"/>
      </c:catAx>
      <c:valAx>
        <c:axId val="1637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88594"/>
        <c:axId val="82336312"/>
      </c:barChart>
      <c:catAx>
        <c:axId val="782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6312"/>
        <c:auto val="1"/>
        <c:lblAlgn val="ctr"/>
        <c:lblOffset val="100"/>
        <c:noMultiLvlLbl val="0"/>
      </c:catAx>
      <c:valAx>
        <c:axId val="823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65184"/>
        <c:axId val="22222902"/>
      </c:barChart>
      <c:catAx>
        <c:axId val="1206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902"/>
        <c:auto val="1"/>
        <c:lblAlgn val="ctr"/>
        <c:lblOffset val="100"/>
        <c:noMultiLvlLbl val="0"/>
      </c:catAx>
      <c:valAx>
        <c:axId val="222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88769"/>
        <c:axId val="41251824"/>
      </c:barChart>
      <c:catAx>
        <c:axId val="1488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824"/>
        <c:auto val="1"/>
        <c:lblAlgn val="ctr"/>
        <c:lblOffset val="100"/>
        <c:noMultiLvlLbl val="0"/>
      </c:catAx>
      <c:valAx>
        <c:axId val="412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99952"/>
        <c:axId val="36791278"/>
      </c:barChart>
      <c:catAx>
        <c:axId val="2599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278"/>
        <c:auto val="1"/>
        <c:lblAlgn val="ctr"/>
        <c:lblOffset val="100"/>
        <c:noMultiLvlLbl val="0"/>
      </c:catAx>
      <c:valAx>
        <c:axId val="3679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23201"/>
        <c:axId val="81754207"/>
      </c:barChart>
      <c:catAx>
        <c:axId val="6402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207"/>
        <c:auto val="1"/>
        <c:lblAlgn val="ctr"/>
        <c:lblOffset val="100"/>
        <c:noMultiLvlLbl val="0"/>
      </c:catAx>
      <c:valAx>
        <c:axId val="8175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99239"/>
        <c:axId val="16745354"/>
      </c:barChart>
      <c:catAx>
        <c:axId val="4619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5354"/>
        <c:auto val="1"/>
        <c:lblAlgn val="ctr"/>
        <c:lblOffset val="100"/>
        <c:noMultiLvlLbl val="0"/>
      </c:catAx>
      <c:valAx>
        <c:axId val="167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