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7802"/>
        <c:axId val="92425212"/>
      </c:scatterChart>
      <c:valAx>
        <c:axId val="5483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212"/>
        <c:crossesAt val="0"/>
        <c:crossBetween val="midCat"/>
      </c:valAx>
      <c:valAx>
        <c:axId val="9242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98582"/>
        <c:axId val="41584571"/>
      </c:scatterChart>
      <c:valAx>
        <c:axId val="16598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571"/>
        <c:crossesAt val="0"/>
        <c:crossBetween val="midCat"/>
      </c:valAx>
      <c:valAx>
        <c:axId val="4158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34760"/>
        <c:axId val="26970484"/>
      </c:scatterChart>
      <c:valAx>
        <c:axId val="60634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0484"/>
        <c:crossesAt val="0"/>
        <c:crossBetween val="midCat"/>
      </c:valAx>
      <c:valAx>
        <c:axId val="2697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20264"/>
        <c:axId val="54157317"/>
      </c:scatterChart>
      <c:valAx>
        <c:axId val="64920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317"/>
        <c:crossesAt val="0"/>
        <c:crossBetween val="midCat"/>
      </c:valAx>
      <c:valAx>
        <c:axId val="5415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0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