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62289"/>
        <c:axId val="9899378"/>
      </c:barChart>
      <c:catAx>
        <c:axId val="8826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78"/>
        <c:auto val="1"/>
        <c:lblAlgn val="ctr"/>
        <c:lblOffset val="100"/>
        <c:noMultiLvlLbl val="0"/>
      </c:catAx>
      <c:valAx>
        <c:axId val="989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71861"/>
        <c:axId val="14245063"/>
      </c:barChart>
      <c:catAx>
        <c:axId val="955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063"/>
        <c:auto val="1"/>
        <c:lblAlgn val="ctr"/>
        <c:lblOffset val="100"/>
        <c:noMultiLvlLbl val="0"/>
      </c:catAx>
      <c:valAx>
        <c:axId val="142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24854"/>
        <c:axId val="32697445"/>
      </c:barChart>
      <c:catAx>
        <c:axId val="2212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445"/>
        <c:auto val="1"/>
        <c:lblAlgn val="ctr"/>
        <c:lblOffset val="100"/>
        <c:noMultiLvlLbl val="0"/>
      </c:catAx>
      <c:valAx>
        <c:axId val="326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11"/>
        <c:axId val="41368115"/>
      </c:barChart>
      <c:catAx>
        <c:axId val="94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115"/>
        <c:auto val="1"/>
        <c:lblAlgn val="ctr"/>
        <c:lblOffset val="100"/>
        <c:noMultiLvlLbl val="0"/>
      </c:catAx>
      <c:valAx>
        <c:axId val="413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09760"/>
        <c:axId val="4475743"/>
      </c:barChart>
      <c:catAx>
        <c:axId val="5850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43"/>
        <c:auto val="1"/>
        <c:lblAlgn val="ctr"/>
        <c:lblOffset val="100"/>
        <c:noMultiLvlLbl val="0"/>
      </c:catAx>
      <c:valAx>
        <c:axId val="44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9476"/>
        <c:axId val="70699259"/>
      </c:barChart>
      <c:catAx>
        <c:axId val="330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259"/>
        <c:auto val="1"/>
        <c:lblAlgn val="ctr"/>
        <c:lblOffset val="100"/>
        <c:noMultiLvlLbl val="0"/>
      </c:catAx>
      <c:valAx>
        <c:axId val="706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4566"/>
        <c:axId val="79189223"/>
      </c:barChart>
      <c:catAx>
        <c:axId val="7305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23"/>
        <c:auto val="1"/>
        <c:lblAlgn val="ctr"/>
        <c:lblOffset val="100"/>
        <c:noMultiLvlLbl val="0"/>
      </c:catAx>
      <c:valAx>
        <c:axId val="791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43486"/>
        <c:axId val="82286156"/>
      </c:barChart>
      <c:catAx>
        <c:axId val="7014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156"/>
        <c:auto val="1"/>
        <c:lblAlgn val="ctr"/>
        <c:lblOffset val="100"/>
        <c:noMultiLvlLbl val="0"/>
      </c:catAx>
      <c:valAx>
        <c:axId val="822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89194"/>
        <c:axId val="69282629"/>
      </c:barChart>
      <c:catAx>
        <c:axId val="5548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629"/>
        <c:auto val="1"/>
        <c:lblAlgn val="ctr"/>
        <c:lblOffset val="100"/>
        <c:noMultiLvlLbl val="0"/>
      </c:catAx>
      <c:valAx>
        <c:axId val="692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93875"/>
        <c:axId val="27489902"/>
      </c:barChart>
      <c:catAx>
        <c:axId val="9029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902"/>
        <c:auto val="1"/>
        <c:lblAlgn val="ctr"/>
        <c:lblOffset val="100"/>
        <c:noMultiLvlLbl val="0"/>
      </c:catAx>
      <c:valAx>
        <c:axId val="274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94786"/>
        <c:axId val="55512137"/>
      </c:barChart>
      <c:catAx>
        <c:axId val="763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137"/>
        <c:auto val="1"/>
        <c:lblAlgn val="ctr"/>
        <c:lblOffset val="100"/>
        <c:noMultiLvlLbl val="0"/>
      </c:catAx>
      <c:valAx>
        <c:axId val="555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19838"/>
        <c:axId val="93777164"/>
      </c:barChart>
      <c:catAx>
        <c:axId val="150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164"/>
        <c:auto val="1"/>
        <c:lblAlgn val="ctr"/>
        <c:lblOffset val="100"/>
        <c:noMultiLvlLbl val="0"/>
      </c:catAx>
      <c:valAx>
        <c:axId val="937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69001"/>
        <c:axId val="17584983"/>
      </c:barChart>
      <c:catAx>
        <c:axId val="3646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983"/>
        <c:auto val="1"/>
        <c:lblAlgn val="ctr"/>
        <c:lblOffset val="100"/>
        <c:noMultiLvlLbl val="0"/>
      </c:catAx>
      <c:valAx>
        <c:axId val="175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82855"/>
        <c:axId val="96633919"/>
      </c:barChart>
      <c:catAx>
        <c:axId val="925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919"/>
        <c:auto val="1"/>
        <c:lblAlgn val="ctr"/>
        <c:lblOffset val="100"/>
        <c:noMultiLvlLbl val="0"/>
      </c:catAx>
      <c:valAx>
        <c:axId val="966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22968"/>
        <c:axId val="70485693"/>
      </c:barChart>
      <c:catAx>
        <c:axId val="700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693"/>
        <c:auto val="1"/>
        <c:lblAlgn val="ctr"/>
        <c:lblOffset val="100"/>
        <c:noMultiLvlLbl val="0"/>
      </c:catAx>
      <c:valAx>
        <c:axId val="704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09033"/>
        <c:axId val="16937148"/>
      </c:barChart>
      <c:catAx>
        <c:axId val="7080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148"/>
        <c:auto val="1"/>
        <c:lblAlgn val="ctr"/>
        <c:lblOffset val="100"/>
        <c:noMultiLvlLbl val="0"/>
      </c:catAx>
      <c:valAx>
        <c:axId val="169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68599"/>
        <c:axId val="78646166"/>
      </c:barChart>
      <c:catAx>
        <c:axId val="553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166"/>
        <c:auto val="1"/>
        <c:lblAlgn val="ctr"/>
        <c:lblOffset val="100"/>
        <c:noMultiLvlLbl val="0"/>
      </c:catAx>
      <c:valAx>
        <c:axId val="786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50395"/>
        <c:axId val="96280580"/>
      </c:barChart>
      <c:catAx>
        <c:axId val="6075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580"/>
        <c:auto val="1"/>
        <c:lblAlgn val="ctr"/>
        <c:lblOffset val="100"/>
        <c:noMultiLvlLbl val="0"/>
      </c:catAx>
      <c:valAx>
        <c:axId val="962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