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65035"/>
        <c:axId val="57155827"/>
      </c:scatterChart>
      <c:valAx>
        <c:axId val="4296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827"/>
        <c:crossesAt val="0"/>
        <c:crossBetween val="midCat"/>
      </c:valAx>
      <c:valAx>
        <c:axId val="5715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78309"/>
        <c:axId val="57835555"/>
      </c:scatterChart>
      <c:valAx>
        <c:axId val="1037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555"/>
        <c:crossesAt val="0"/>
        <c:crossBetween val="midCat"/>
      </c:valAx>
      <c:valAx>
        <c:axId val="5783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8887"/>
        <c:axId val="93388605"/>
      </c:scatterChart>
      <c:valAx>
        <c:axId val="5807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605"/>
        <c:crossesAt val="0"/>
        <c:crossBetween val="midCat"/>
      </c:valAx>
      <c:valAx>
        <c:axId val="9338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18810"/>
        <c:axId val="87108658"/>
      </c:scatterChart>
      <c:valAx>
        <c:axId val="47518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658"/>
        <c:crossesAt val="0"/>
        <c:crossBetween val="midCat"/>
      </c:valAx>
      <c:valAx>
        <c:axId val="8710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