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2862"/>
        <c:axId val="66117900"/>
      </c:scatterChart>
      <c:valAx>
        <c:axId val="8946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900"/>
        <c:crossesAt val="0"/>
        <c:crossBetween val="midCat"/>
      </c:valAx>
      <c:valAx>
        <c:axId val="661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0999"/>
        <c:axId val="8392068"/>
      </c:scatterChart>
      <c:valAx>
        <c:axId val="8508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68"/>
        <c:crossesAt val="0"/>
        <c:crossBetween val="midCat"/>
      </c:valAx>
      <c:valAx>
        <c:axId val="839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5104"/>
        <c:axId val="85601974"/>
      </c:scatterChart>
      <c:valAx>
        <c:axId val="6920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974"/>
        <c:crossesAt val="0"/>
        <c:crossBetween val="midCat"/>
      </c:valAx>
      <c:valAx>
        <c:axId val="8560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20251"/>
        <c:axId val="55721311"/>
      </c:scatterChart>
      <c:valAx>
        <c:axId val="4492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311"/>
        <c:crossesAt val="0"/>
        <c:crossBetween val="midCat"/>
      </c:valAx>
      <c:valAx>
        <c:axId val="5572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