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86929"/>
        <c:axId val="71508716"/>
      </c:barChart>
      <c:catAx>
        <c:axId val="9548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716"/>
        <c:auto val="1"/>
        <c:lblAlgn val="ctr"/>
        <c:lblOffset val="100"/>
        <c:noMultiLvlLbl val="0"/>
      </c:catAx>
      <c:valAx>
        <c:axId val="7150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00765"/>
        <c:axId val="67867937"/>
      </c:barChart>
      <c:catAx>
        <c:axId val="9640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937"/>
        <c:auto val="1"/>
        <c:lblAlgn val="ctr"/>
        <c:lblOffset val="100"/>
        <c:noMultiLvlLbl val="0"/>
      </c:catAx>
      <c:valAx>
        <c:axId val="6786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31631"/>
        <c:axId val="74350086"/>
      </c:barChart>
      <c:catAx>
        <c:axId val="2283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086"/>
        <c:auto val="1"/>
        <c:lblAlgn val="ctr"/>
        <c:lblOffset val="100"/>
        <c:noMultiLvlLbl val="0"/>
      </c:catAx>
      <c:valAx>
        <c:axId val="7435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54472"/>
        <c:axId val="10045784"/>
      </c:barChart>
      <c:catAx>
        <c:axId val="3115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784"/>
        <c:auto val="1"/>
        <c:lblAlgn val="ctr"/>
        <c:lblOffset val="100"/>
        <c:noMultiLvlLbl val="0"/>
      </c:catAx>
      <c:valAx>
        <c:axId val="1004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055"/>
        <c:axId val="24061266"/>
      </c:barChart>
      <c:catAx>
        <c:axId val="14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266"/>
        <c:auto val="1"/>
        <c:lblAlgn val="ctr"/>
        <c:lblOffset val="100"/>
        <c:noMultiLvlLbl val="0"/>
      </c:catAx>
      <c:valAx>
        <c:axId val="2406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85429"/>
        <c:axId val="2282944"/>
      </c:barChart>
      <c:catAx>
        <c:axId val="2538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44"/>
        <c:auto val="1"/>
        <c:lblAlgn val="ctr"/>
        <c:lblOffset val="100"/>
        <c:noMultiLvlLbl val="0"/>
      </c:catAx>
      <c:valAx>
        <c:axId val="228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34915"/>
        <c:axId val="76428718"/>
      </c:barChart>
      <c:catAx>
        <c:axId val="1433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718"/>
        <c:auto val="1"/>
        <c:lblAlgn val="ctr"/>
        <c:lblOffset val="100"/>
        <c:noMultiLvlLbl val="0"/>
      </c:catAx>
      <c:valAx>
        <c:axId val="7642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84329"/>
        <c:axId val="46424825"/>
      </c:barChart>
      <c:catAx>
        <c:axId val="8038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825"/>
        <c:auto val="1"/>
        <c:lblAlgn val="ctr"/>
        <c:lblOffset val="100"/>
        <c:noMultiLvlLbl val="0"/>
      </c:catAx>
      <c:valAx>
        <c:axId val="4642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67196"/>
        <c:axId val="55008264"/>
      </c:barChart>
      <c:catAx>
        <c:axId val="1586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264"/>
        <c:auto val="1"/>
        <c:lblAlgn val="ctr"/>
        <c:lblOffset val="100"/>
        <c:noMultiLvlLbl val="0"/>
      </c:catAx>
      <c:valAx>
        <c:axId val="5500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68891"/>
        <c:axId val="73061094"/>
      </c:barChart>
      <c:catAx>
        <c:axId val="8116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094"/>
        <c:auto val="1"/>
        <c:lblAlgn val="ctr"/>
        <c:lblOffset val="100"/>
        <c:noMultiLvlLbl val="0"/>
      </c:catAx>
      <c:valAx>
        <c:axId val="7306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64521"/>
        <c:axId val="44686568"/>
      </c:barChart>
      <c:catAx>
        <c:axId val="2206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568"/>
        <c:auto val="1"/>
        <c:lblAlgn val="ctr"/>
        <c:lblOffset val="100"/>
        <c:noMultiLvlLbl val="0"/>
      </c:catAx>
      <c:valAx>
        <c:axId val="4468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0245"/>
        <c:axId val="45252338"/>
      </c:barChart>
      <c:catAx>
        <c:axId val="503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338"/>
        <c:auto val="1"/>
        <c:lblAlgn val="ctr"/>
        <c:lblOffset val="100"/>
        <c:noMultiLvlLbl val="0"/>
      </c:catAx>
      <c:valAx>
        <c:axId val="4525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58256"/>
        <c:axId val="50823949"/>
      </c:barChart>
      <c:catAx>
        <c:axId val="3005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949"/>
        <c:auto val="1"/>
        <c:lblAlgn val="ctr"/>
        <c:lblOffset val="100"/>
        <c:noMultiLvlLbl val="0"/>
      </c:catAx>
      <c:valAx>
        <c:axId val="5082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00599"/>
        <c:axId val="68120717"/>
      </c:barChart>
      <c:catAx>
        <c:axId val="8380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717"/>
        <c:auto val="1"/>
        <c:lblAlgn val="ctr"/>
        <c:lblOffset val="100"/>
        <c:noMultiLvlLbl val="0"/>
      </c:catAx>
      <c:valAx>
        <c:axId val="6812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12237"/>
        <c:axId val="43334821"/>
      </c:barChart>
      <c:catAx>
        <c:axId val="4061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821"/>
        <c:auto val="1"/>
        <c:lblAlgn val="ctr"/>
        <c:lblOffset val="100"/>
        <c:noMultiLvlLbl val="0"/>
      </c:catAx>
      <c:valAx>
        <c:axId val="4333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56315"/>
        <c:axId val="4621011"/>
      </c:barChart>
      <c:catAx>
        <c:axId val="9385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11"/>
        <c:auto val="1"/>
        <c:lblAlgn val="ctr"/>
        <c:lblOffset val="100"/>
        <c:noMultiLvlLbl val="0"/>
      </c:catAx>
      <c:valAx>
        <c:axId val="462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20940"/>
        <c:axId val="45462913"/>
      </c:barChart>
      <c:catAx>
        <c:axId val="8632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913"/>
        <c:auto val="1"/>
        <c:lblAlgn val="ctr"/>
        <c:lblOffset val="100"/>
        <c:noMultiLvlLbl val="0"/>
      </c:catAx>
      <c:valAx>
        <c:axId val="4546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2377"/>
        <c:axId val="59966298"/>
      </c:barChart>
      <c:catAx>
        <c:axId val="345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298"/>
        <c:auto val="1"/>
        <c:lblAlgn val="ctr"/>
        <c:lblOffset val="100"/>
        <c:noMultiLvlLbl val="0"/>
      </c:catAx>
      <c:valAx>
        <c:axId val="5996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