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0138"/>
        <c:axId val="89378324"/>
      </c:barChart>
      <c:catAx>
        <c:axId val="673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8324"/>
        <c:auto val="1"/>
        <c:lblAlgn val="ctr"/>
        <c:lblOffset val="100"/>
        <c:noMultiLvlLbl val="0"/>
      </c:catAx>
      <c:valAx>
        <c:axId val="8937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452370"/>
        <c:axId val="6059580"/>
      </c:barChart>
      <c:catAx>
        <c:axId val="56452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80"/>
        <c:auto val="1"/>
        <c:lblAlgn val="ctr"/>
        <c:lblOffset val="100"/>
        <c:noMultiLvlLbl val="0"/>
      </c:catAx>
      <c:valAx>
        <c:axId val="605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89233"/>
        <c:axId val="32055229"/>
      </c:barChart>
      <c:catAx>
        <c:axId val="47389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229"/>
        <c:auto val="1"/>
        <c:lblAlgn val="ctr"/>
        <c:lblOffset val="100"/>
        <c:noMultiLvlLbl val="0"/>
      </c:catAx>
      <c:valAx>
        <c:axId val="32055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21669"/>
        <c:axId val="70951709"/>
      </c:barChart>
      <c:catAx>
        <c:axId val="802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1709"/>
        <c:auto val="1"/>
        <c:lblAlgn val="ctr"/>
        <c:lblOffset val="100"/>
        <c:noMultiLvlLbl val="0"/>
      </c:catAx>
      <c:valAx>
        <c:axId val="70951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72062"/>
        <c:axId val="33357919"/>
      </c:barChart>
      <c:catAx>
        <c:axId val="5147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7919"/>
        <c:auto val="1"/>
        <c:lblAlgn val="ctr"/>
        <c:lblOffset val="100"/>
        <c:noMultiLvlLbl val="0"/>
      </c:catAx>
      <c:valAx>
        <c:axId val="3335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64558"/>
        <c:axId val="85241625"/>
      </c:barChart>
      <c:catAx>
        <c:axId val="138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625"/>
        <c:auto val="1"/>
        <c:lblAlgn val="ctr"/>
        <c:lblOffset val="100"/>
        <c:noMultiLvlLbl val="0"/>
      </c:catAx>
      <c:valAx>
        <c:axId val="8524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21743"/>
        <c:axId val="62342818"/>
      </c:barChart>
      <c:catAx>
        <c:axId val="85521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18"/>
        <c:auto val="1"/>
        <c:lblAlgn val="ctr"/>
        <c:lblOffset val="100"/>
        <c:noMultiLvlLbl val="0"/>
      </c:catAx>
      <c:valAx>
        <c:axId val="6234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1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328069"/>
        <c:axId val="58194911"/>
      </c:barChart>
      <c:catAx>
        <c:axId val="7132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911"/>
        <c:auto val="1"/>
        <c:lblAlgn val="ctr"/>
        <c:lblOffset val="100"/>
        <c:noMultiLvlLbl val="0"/>
      </c:catAx>
      <c:valAx>
        <c:axId val="5819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519819"/>
        <c:axId val="78133256"/>
      </c:barChart>
      <c:catAx>
        <c:axId val="2551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3256"/>
        <c:auto val="1"/>
        <c:lblAlgn val="ctr"/>
        <c:lblOffset val="100"/>
        <c:noMultiLvlLbl val="0"/>
      </c:catAx>
      <c:valAx>
        <c:axId val="7813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80996"/>
        <c:axId val="49334170"/>
      </c:barChart>
      <c:catAx>
        <c:axId val="50380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170"/>
        <c:auto val="1"/>
        <c:lblAlgn val="ctr"/>
        <c:lblOffset val="100"/>
        <c:noMultiLvlLbl val="0"/>
      </c:catAx>
      <c:valAx>
        <c:axId val="4933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0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14730"/>
        <c:axId val="49199546"/>
      </c:barChart>
      <c:catAx>
        <c:axId val="52914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9546"/>
        <c:auto val="1"/>
        <c:lblAlgn val="ctr"/>
        <c:lblOffset val="100"/>
        <c:noMultiLvlLbl val="0"/>
      </c:catAx>
      <c:valAx>
        <c:axId val="49199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36093"/>
        <c:axId val="82692310"/>
      </c:barChart>
      <c:catAx>
        <c:axId val="489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310"/>
        <c:auto val="1"/>
        <c:lblAlgn val="ctr"/>
        <c:lblOffset val="100"/>
        <c:noMultiLvlLbl val="0"/>
      </c:catAx>
      <c:valAx>
        <c:axId val="82692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049381"/>
        <c:axId val="27934211"/>
      </c:barChart>
      <c:catAx>
        <c:axId val="7004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4211"/>
        <c:auto val="1"/>
        <c:lblAlgn val="ctr"/>
        <c:lblOffset val="100"/>
        <c:noMultiLvlLbl val="0"/>
      </c:catAx>
      <c:valAx>
        <c:axId val="279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937493"/>
        <c:axId val="4068332"/>
      </c:barChart>
      <c:catAx>
        <c:axId val="769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332"/>
        <c:auto val="1"/>
        <c:lblAlgn val="ctr"/>
        <c:lblOffset val="100"/>
        <c:noMultiLvlLbl val="0"/>
      </c:catAx>
      <c:valAx>
        <c:axId val="406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406981"/>
        <c:axId val="29940675"/>
      </c:barChart>
      <c:catAx>
        <c:axId val="3640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675"/>
        <c:auto val="1"/>
        <c:lblAlgn val="ctr"/>
        <c:lblOffset val="100"/>
        <c:noMultiLvlLbl val="0"/>
      </c:catAx>
      <c:valAx>
        <c:axId val="2994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9477"/>
        <c:axId val="52659503"/>
      </c:barChart>
      <c:catAx>
        <c:axId val="2734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9503"/>
        <c:auto val="1"/>
        <c:lblAlgn val="ctr"/>
        <c:lblOffset val="100"/>
        <c:noMultiLvlLbl val="0"/>
      </c:catAx>
      <c:valAx>
        <c:axId val="526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90598"/>
        <c:axId val="45924837"/>
      </c:barChart>
      <c:catAx>
        <c:axId val="713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837"/>
        <c:auto val="1"/>
        <c:lblAlgn val="ctr"/>
        <c:lblOffset val="100"/>
        <c:noMultiLvlLbl val="0"/>
      </c:catAx>
      <c:valAx>
        <c:axId val="45924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058802"/>
        <c:axId val="78047253"/>
      </c:barChart>
      <c:catAx>
        <c:axId val="1405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7253"/>
        <c:auto val="1"/>
        <c:lblAlgn val="ctr"/>
        <c:lblOffset val="100"/>
        <c:noMultiLvlLbl val="0"/>
      </c:catAx>
      <c:valAx>
        <c:axId val="780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