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274581"/>
        <c:axId val="85153527"/>
      </c:scatterChart>
      <c:valAx>
        <c:axId val="69274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527"/>
        <c:crossesAt val="0"/>
        <c:crossBetween val="midCat"/>
      </c:valAx>
      <c:valAx>
        <c:axId val="85153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4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54945"/>
        <c:axId val="44003122"/>
      </c:scatterChart>
      <c:valAx>
        <c:axId val="14154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122"/>
        <c:crossesAt val="0"/>
        <c:crossBetween val="midCat"/>
      </c:valAx>
      <c:valAx>
        <c:axId val="44003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401528"/>
        <c:axId val="44219851"/>
      </c:scatterChart>
      <c:valAx>
        <c:axId val="12401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851"/>
        <c:crossesAt val="0"/>
        <c:crossBetween val="midCat"/>
      </c:valAx>
      <c:valAx>
        <c:axId val="44219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1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30358"/>
        <c:axId val="16084161"/>
      </c:scatterChart>
      <c:valAx>
        <c:axId val="21230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161"/>
        <c:crossesAt val="0"/>
        <c:crossBetween val="midCat"/>
      </c:valAx>
      <c:valAx>
        <c:axId val="16084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0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