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38935"/>
        <c:axId val="4278406"/>
      </c:scatterChart>
      <c:valAx>
        <c:axId val="7743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06"/>
        <c:crossesAt val="0"/>
        <c:crossBetween val="midCat"/>
      </c:valAx>
      <c:valAx>
        <c:axId val="427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15997"/>
        <c:axId val="98507507"/>
      </c:scatterChart>
      <c:valAx>
        <c:axId val="33215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507"/>
        <c:crossesAt val="0"/>
        <c:crossBetween val="midCat"/>
      </c:valAx>
      <c:valAx>
        <c:axId val="9850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28685"/>
        <c:axId val="83189926"/>
      </c:scatterChart>
      <c:valAx>
        <c:axId val="57728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926"/>
        <c:crossesAt val="0"/>
        <c:crossBetween val="midCat"/>
      </c:valAx>
      <c:valAx>
        <c:axId val="8318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53379"/>
        <c:axId val="97387737"/>
      </c:scatterChart>
      <c:valAx>
        <c:axId val="9855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737"/>
        <c:crossesAt val="0"/>
        <c:crossBetween val="midCat"/>
      </c:valAx>
      <c:valAx>
        <c:axId val="9738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