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846338"/>
        <c:axId val="80835470"/>
      </c:barChart>
      <c:catAx>
        <c:axId val="49846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5470"/>
        <c:auto val="1"/>
        <c:lblAlgn val="ctr"/>
        <c:lblOffset val="100"/>
        <c:noMultiLvlLbl val="0"/>
      </c:catAx>
      <c:valAx>
        <c:axId val="8083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6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171046"/>
        <c:axId val="80022371"/>
      </c:barChart>
      <c:catAx>
        <c:axId val="50171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2371"/>
        <c:auto val="1"/>
        <c:lblAlgn val="ctr"/>
        <c:lblOffset val="100"/>
        <c:noMultiLvlLbl val="0"/>
      </c:catAx>
      <c:valAx>
        <c:axId val="8002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1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239248"/>
        <c:axId val="60763826"/>
      </c:barChart>
      <c:catAx>
        <c:axId val="19239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3826"/>
        <c:auto val="1"/>
        <c:lblAlgn val="ctr"/>
        <c:lblOffset val="100"/>
        <c:noMultiLvlLbl val="0"/>
      </c:catAx>
      <c:valAx>
        <c:axId val="6076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9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981438"/>
        <c:axId val="31332501"/>
      </c:barChart>
      <c:catAx>
        <c:axId val="23981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2501"/>
        <c:auto val="1"/>
        <c:lblAlgn val="ctr"/>
        <c:lblOffset val="100"/>
        <c:noMultiLvlLbl val="0"/>
      </c:catAx>
      <c:valAx>
        <c:axId val="3133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1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001835"/>
        <c:axId val="60682938"/>
      </c:barChart>
      <c:catAx>
        <c:axId val="93001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2938"/>
        <c:auto val="1"/>
        <c:lblAlgn val="ctr"/>
        <c:lblOffset val="100"/>
        <c:noMultiLvlLbl val="0"/>
      </c:catAx>
      <c:valAx>
        <c:axId val="6068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1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248398"/>
        <c:axId val="23732949"/>
      </c:barChart>
      <c:catAx>
        <c:axId val="56248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2949"/>
        <c:auto val="1"/>
        <c:lblAlgn val="ctr"/>
        <c:lblOffset val="100"/>
        <c:noMultiLvlLbl val="0"/>
      </c:catAx>
      <c:valAx>
        <c:axId val="2373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8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812186"/>
        <c:axId val="98925814"/>
      </c:barChart>
      <c:catAx>
        <c:axId val="21812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5814"/>
        <c:auto val="1"/>
        <c:lblAlgn val="ctr"/>
        <c:lblOffset val="100"/>
        <c:noMultiLvlLbl val="0"/>
      </c:catAx>
      <c:valAx>
        <c:axId val="9892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2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61360"/>
        <c:axId val="36987878"/>
      </c:barChart>
      <c:catAx>
        <c:axId val="7161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7878"/>
        <c:auto val="1"/>
        <c:lblAlgn val="ctr"/>
        <c:lblOffset val="100"/>
        <c:noMultiLvlLbl val="0"/>
      </c:catAx>
      <c:valAx>
        <c:axId val="3698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281106"/>
        <c:axId val="63447208"/>
      </c:barChart>
      <c:catAx>
        <c:axId val="80281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7208"/>
        <c:auto val="1"/>
        <c:lblAlgn val="ctr"/>
        <c:lblOffset val="100"/>
        <c:noMultiLvlLbl val="0"/>
      </c:catAx>
      <c:valAx>
        <c:axId val="63447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1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451531"/>
        <c:axId val="3459950"/>
      </c:barChart>
      <c:catAx>
        <c:axId val="69451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950"/>
        <c:auto val="1"/>
        <c:lblAlgn val="ctr"/>
        <c:lblOffset val="100"/>
        <c:noMultiLvlLbl val="0"/>
      </c:catAx>
      <c:valAx>
        <c:axId val="345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1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17413"/>
        <c:axId val="39489227"/>
      </c:barChart>
      <c:catAx>
        <c:axId val="2717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9227"/>
        <c:auto val="1"/>
        <c:lblAlgn val="ctr"/>
        <c:lblOffset val="100"/>
        <c:noMultiLvlLbl val="0"/>
      </c:catAx>
      <c:valAx>
        <c:axId val="3948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355462"/>
        <c:axId val="87013093"/>
      </c:barChart>
      <c:catAx>
        <c:axId val="78355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3093"/>
        <c:auto val="1"/>
        <c:lblAlgn val="ctr"/>
        <c:lblOffset val="100"/>
        <c:noMultiLvlLbl val="0"/>
      </c:catAx>
      <c:valAx>
        <c:axId val="8701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5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141231"/>
        <c:axId val="23758749"/>
      </c:barChart>
      <c:catAx>
        <c:axId val="37141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8749"/>
        <c:auto val="1"/>
        <c:lblAlgn val="ctr"/>
        <c:lblOffset val="100"/>
        <c:noMultiLvlLbl val="0"/>
      </c:catAx>
      <c:valAx>
        <c:axId val="2375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1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768555"/>
        <c:axId val="66746867"/>
      </c:barChart>
      <c:catAx>
        <c:axId val="13768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6867"/>
        <c:auto val="1"/>
        <c:lblAlgn val="ctr"/>
        <c:lblOffset val="100"/>
        <c:noMultiLvlLbl val="0"/>
      </c:catAx>
      <c:valAx>
        <c:axId val="6674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8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474323"/>
        <c:axId val="62047994"/>
      </c:barChart>
      <c:catAx>
        <c:axId val="28474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7994"/>
        <c:auto val="1"/>
        <c:lblAlgn val="ctr"/>
        <c:lblOffset val="100"/>
        <c:noMultiLvlLbl val="0"/>
      </c:catAx>
      <c:valAx>
        <c:axId val="6204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4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763480"/>
        <c:axId val="82922634"/>
      </c:barChart>
      <c:catAx>
        <c:axId val="96763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2634"/>
        <c:auto val="1"/>
        <c:lblAlgn val="ctr"/>
        <c:lblOffset val="100"/>
        <c:noMultiLvlLbl val="0"/>
      </c:catAx>
      <c:valAx>
        <c:axId val="8292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3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115343"/>
        <c:axId val="53211619"/>
      </c:barChart>
      <c:catAx>
        <c:axId val="67115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1619"/>
        <c:auto val="1"/>
        <c:lblAlgn val="ctr"/>
        <c:lblOffset val="100"/>
        <c:noMultiLvlLbl val="0"/>
      </c:catAx>
      <c:valAx>
        <c:axId val="5321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5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690389"/>
        <c:axId val="30204707"/>
      </c:barChart>
      <c:catAx>
        <c:axId val="87690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4707"/>
        <c:auto val="1"/>
        <c:lblAlgn val="ctr"/>
        <c:lblOffset val="100"/>
        <c:noMultiLvlLbl val="0"/>
      </c:catAx>
      <c:valAx>
        <c:axId val="3020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0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