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59815"/>
        <c:axId val="42207110"/>
      </c:barChart>
      <c:catAx>
        <c:axId val="28959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7110"/>
        <c:crossesAt val="0"/>
        <c:auto val="1"/>
        <c:lblAlgn val="ctr"/>
        <c:lblOffset val="100"/>
        <c:noMultiLvlLbl val="0"/>
      </c:catAx>
      <c:valAx>
        <c:axId val="4220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9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89166"/>
        <c:axId val="63256633"/>
      </c:barChart>
      <c:catAx>
        <c:axId val="21489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6633"/>
        <c:crossesAt val="0"/>
        <c:auto val="1"/>
        <c:lblAlgn val="ctr"/>
        <c:lblOffset val="100"/>
        <c:noMultiLvlLbl val="0"/>
      </c:catAx>
      <c:valAx>
        <c:axId val="6325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9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