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04836"/>
        <c:axId val="27414968"/>
      </c:scatterChart>
      <c:valAx>
        <c:axId val="8300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968"/>
        <c:crossesAt val="0"/>
        <c:crossBetween val="midCat"/>
      </c:valAx>
      <c:valAx>
        <c:axId val="274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