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62437"/>
        <c:axId val="82415897"/>
      </c:barChart>
      <c:catAx>
        <c:axId val="54562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5897"/>
        <c:crossesAt val="0"/>
        <c:auto val="1"/>
        <c:lblAlgn val="ctr"/>
        <c:lblOffset val="100"/>
        <c:noMultiLvlLbl val="0"/>
      </c:catAx>
      <c:valAx>
        <c:axId val="8241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2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44408"/>
        <c:axId val="58858258"/>
      </c:barChart>
      <c:catAx>
        <c:axId val="52144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8258"/>
        <c:crossesAt val="0"/>
        <c:auto val="1"/>
        <c:lblAlgn val="ctr"/>
        <c:lblOffset val="100"/>
        <c:noMultiLvlLbl val="0"/>
      </c:catAx>
      <c:valAx>
        <c:axId val="5885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4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