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28178"/>
        <c:axId val="93086817"/>
      </c:barChart>
      <c:catAx>
        <c:axId val="15328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6817"/>
        <c:crossesAt val="0"/>
        <c:auto val="1"/>
        <c:lblAlgn val="ctr"/>
        <c:lblOffset val="100"/>
        <c:noMultiLvlLbl val="0"/>
      </c:catAx>
      <c:valAx>
        <c:axId val="9308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8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69142"/>
        <c:axId val="48633443"/>
      </c:barChart>
      <c:catAx>
        <c:axId val="47569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3443"/>
        <c:crossesAt val="0"/>
        <c:auto val="1"/>
        <c:lblAlgn val="ctr"/>
        <c:lblOffset val="100"/>
        <c:noMultiLvlLbl val="0"/>
      </c:catAx>
      <c:valAx>
        <c:axId val="4863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9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